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4421"/>
        <c:axId val="33283320"/>
      </c:lineChart>
      <c:catAx>
        <c:axId val="253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20"/>
        <c:crossesAt val="0"/>
        <c:auto val="1"/>
        <c:lblAlgn val="ctr"/>
        <c:lblOffset val="100"/>
        <c:noMultiLvlLbl val="0"/>
      </c:catAx>
      <c:valAx>
        <c:axId val="3328332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2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1587"/>
        <c:axId val="96149373"/>
      </c:lineChart>
      <c:catAx>
        <c:axId val="176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373"/>
        <c:crossesAt val="0"/>
        <c:auto val="1"/>
        <c:lblAlgn val="ctr"/>
        <c:lblOffset val="100"/>
        <c:noMultiLvlLbl val="0"/>
      </c:catAx>
      <c:valAx>
        <c:axId val="961493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5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4901"/>
        <c:axId val="57598269"/>
      </c:lineChart>
      <c:catAx>
        <c:axId val="492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269"/>
        <c:crossesAt val="0"/>
        <c:auto val="1"/>
        <c:lblAlgn val="ctr"/>
        <c:lblOffset val="100"/>
        <c:noMultiLvlLbl val="0"/>
      </c:catAx>
      <c:valAx>
        <c:axId val="575982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0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5079"/>
        <c:axId val="21532259"/>
      </c:lineChart>
      <c:catAx>
        <c:axId val="319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259"/>
        <c:crossesAt val="0"/>
        <c:auto val="1"/>
        <c:lblAlgn val="ctr"/>
        <c:lblOffset val="100"/>
        <c:noMultiLvlLbl val="0"/>
      </c:catAx>
      <c:valAx>
        <c:axId val="215322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0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5410"/>
        <c:axId val="74723354"/>
      </c:lineChart>
      <c:catAx>
        <c:axId val="799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354"/>
        <c:crossesAt val="0"/>
        <c:auto val="1"/>
        <c:lblAlgn val="ctr"/>
        <c:lblOffset val="100"/>
        <c:noMultiLvlLbl val="0"/>
      </c:catAx>
      <c:valAx>
        <c:axId val="747233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5095"/>
        <c:axId val="19657596"/>
      </c:lineChart>
      <c:catAx>
        <c:axId val="132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96"/>
        <c:crossesAt val="0"/>
        <c:auto val="1"/>
        <c:lblAlgn val="ctr"/>
        <c:lblOffset val="100"/>
        <c:noMultiLvlLbl val="0"/>
      </c:catAx>
      <c:valAx>
        <c:axId val="196575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0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3967"/>
        <c:axId val="29186738"/>
      </c:lineChart>
      <c:catAx>
        <c:axId val="292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738"/>
        <c:crossesAt val="0"/>
        <c:auto val="1"/>
        <c:lblAlgn val="ctr"/>
        <c:lblOffset val="100"/>
        <c:noMultiLvlLbl val="0"/>
      </c:catAx>
      <c:valAx>
        <c:axId val="291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9755"/>
        <c:axId val="58044978"/>
      </c:lineChart>
      <c:catAx>
        <c:axId val="244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78"/>
        <c:crossesAt val="0"/>
        <c:auto val="1"/>
        <c:lblAlgn val="ctr"/>
        <c:lblOffset val="100"/>
        <c:noMultiLvlLbl val="0"/>
      </c:catAx>
      <c:valAx>
        <c:axId val="5804497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0678"/>
        <c:axId val="39521444"/>
      </c:lineChart>
      <c:catAx>
        <c:axId val="869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444"/>
        <c:crossesAt val="0"/>
        <c:auto val="1"/>
        <c:lblAlgn val="ctr"/>
        <c:lblOffset val="100"/>
        <c:noMultiLvlLbl val="0"/>
      </c:catAx>
      <c:valAx>
        <c:axId val="395214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7011"/>
        <c:axId val="64024740"/>
      </c:lineChart>
      <c:catAx>
        <c:axId val="204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40"/>
        <c:crossesAt val="0"/>
        <c:auto val="1"/>
        <c:lblAlgn val="ctr"/>
        <c:lblOffset val="100"/>
        <c:noMultiLvlLbl val="0"/>
      </c:catAx>
      <c:valAx>
        <c:axId val="640247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7061"/>
        <c:axId val="79551641"/>
      </c:lineChart>
      <c:catAx>
        <c:axId val="663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41"/>
        <c:crossesAt val="0"/>
        <c:auto val="1"/>
        <c:lblAlgn val="ctr"/>
        <c:lblOffset val="100"/>
        <c:noMultiLvlLbl val="0"/>
      </c:catAx>
      <c:valAx>
        <c:axId val="795516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06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5202"/>
        <c:axId val="22922234"/>
      </c:lineChart>
      <c:catAx>
        <c:axId val="782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234"/>
        <c:crossesAt val="0"/>
        <c:auto val="1"/>
        <c:lblAlgn val="ctr"/>
        <c:lblOffset val="100"/>
        <c:noMultiLvlLbl val="0"/>
      </c:catAx>
      <c:valAx>
        <c:axId val="229222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9329"/>
        <c:axId val="40529213"/>
      </c:lineChart>
      <c:catAx>
        <c:axId val="771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13"/>
        <c:crossesAt val="0"/>
        <c:auto val="1"/>
        <c:lblAlgn val="ctr"/>
        <c:lblOffset val="100"/>
        <c:noMultiLvlLbl val="0"/>
      </c:catAx>
      <c:valAx>
        <c:axId val="40529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3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6872"/>
        <c:axId val="92141901"/>
      </c:lineChart>
      <c:catAx>
        <c:axId val="936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901"/>
        <c:crossesAt val="0"/>
        <c:auto val="1"/>
        <c:lblAlgn val="ctr"/>
        <c:lblOffset val="100"/>
        <c:noMultiLvlLbl val="0"/>
      </c:catAx>
      <c:valAx>
        <c:axId val="921419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8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4061"/>
        <c:axId val="66156364"/>
      </c:lineChart>
      <c:catAx>
        <c:axId val="165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364"/>
        <c:crossesAt val="0"/>
        <c:auto val="1"/>
        <c:lblAlgn val="ctr"/>
        <c:lblOffset val="100"/>
        <c:noMultiLvlLbl val="0"/>
      </c:catAx>
      <c:valAx>
        <c:axId val="661563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0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8576"/>
        <c:axId val="50629339"/>
      </c:lineChart>
      <c:catAx>
        <c:axId val="509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339"/>
        <c:crossesAt val="0"/>
        <c:auto val="1"/>
        <c:lblAlgn val="ctr"/>
        <c:lblOffset val="100"/>
        <c:noMultiLvlLbl val="0"/>
      </c:catAx>
      <c:valAx>
        <c:axId val="506293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7280"/>
        <c:axId val="71745342"/>
      </c:lineChart>
      <c:catAx>
        <c:axId val="4085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42"/>
        <c:crossesAt val="0"/>
        <c:auto val="1"/>
        <c:lblAlgn val="ctr"/>
        <c:lblOffset val="100"/>
        <c:noMultiLvlLbl val="0"/>
      </c:catAx>
      <c:valAx>
        <c:axId val="717453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2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3207"/>
        <c:axId val="98556687"/>
      </c:lineChart>
      <c:catAx>
        <c:axId val="755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687"/>
        <c:crossesAt val="0"/>
        <c:auto val="1"/>
        <c:lblAlgn val="ctr"/>
        <c:lblOffset val="100"/>
        <c:noMultiLvlLbl val="0"/>
      </c:catAx>
      <c:valAx>
        <c:axId val="985566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6194"/>
        <c:axId val="93325356"/>
      </c:lineChart>
      <c:catAx>
        <c:axId val="891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356"/>
        <c:crossesAt val="0"/>
        <c:auto val="1"/>
        <c:lblAlgn val="ctr"/>
        <c:lblOffset val="100"/>
        <c:noMultiLvlLbl val="0"/>
      </c:catAx>
      <c:valAx>
        <c:axId val="933253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1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